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 Martinho Marques</t>
  </si>
  <si>
    <t xml:space="preserve">MÊS/ANO</t>
  </si>
  <si>
    <t xml:space="preserve">Agosto/2010</t>
  </si>
  <si>
    <t xml:space="preserve">Professor(a):</t>
  </si>
  <si>
    <t xml:space="preserve">Ivanete de Souza Fer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8º A</t>
  </si>
  <si>
    <t xml:space="preserve">9º A</t>
  </si>
  <si>
    <t xml:space="preserve">1º E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 aulas conselho de classe</t>
  </si>
  <si>
    <t xml:space="preserve">2 aulas reuniões com pais e mestres</t>
  </si>
  <si>
    <t xml:space="preserve">3 aulas atividades do Dia dos Estudantes</t>
  </si>
  <si>
    <t xml:space="preserve">5 aulas Falecimento da professora Vera-Luto</t>
  </si>
  <si>
    <t xml:space="preserve">     24/08</t>
  </si>
  <si>
    <t xml:space="preserve">5 aulas Curso Elaboração  Projetos</t>
  </si>
  <si>
    <t xml:space="preserve">01  aula reunião sobre a Semana da Pátria</t>
  </si>
  <si>
    <t xml:space="preserve">01 aula Palestra com o Conselho Tutelar</t>
  </si>
  <si>
    <t xml:space="preserve">TOTAL </t>
  </si>
  <si>
    <t xml:space="preserve">19 AULAS NÃO REALIZAD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2" activeCellId="0" sqref="A52:B5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 t="n">
        <v>4</v>
      </c>
      <c r="J15" s="23"/>
      <c r="K15" s="23" t="n">
        <v>1</v>
      </c>
      <c r="L15" s="23"/>
      <c r="M15" s="23" t="n">
        <v>5</v>
      </c>
      <c r="N15" s="23"/>
      <c r="O15" s="23"/>
      <c r="P15" s="23"/>
      <c r="Q15" s="23" t="n">
        <v>2</v>
      </c>
      <c r="R15" s="23"/>
      <c r="S15" s="23" t="n">
        <v>5</v>
      </c>
      <c r="T15" s="23"/>
      <c r="U15" s="23" t="n">
        <v>3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20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v>2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9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9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/>
      <c r="P19" s="23"/>
      <c r="Q19" s="23" t="n">
        <v>3</v>
      </c>
      <c r="R19" s="23"/>
      <c r="S19" s="23" t="n">
        <v>2</v>
      </c>
      <c r="T19" s="23"/>
      <c r="U19" s="23" t="n">
        <v>4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0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 t="n">
        <v>3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 t="n">
        <v>2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 t="n">
        <v>3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3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 t="n">
        <v>2</v>
      </c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2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 t="n">
        <v>2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2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54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9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80</v>
      </c>
      <c r="F33" s="36"/>
      <c r="G33" s="37" t="n">
        <v>100</v>
      </c>
      <c r="H33" s="37"/>
      <c r="I33" s="37" t="s">
        <v>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f aca="false">+AI30</f>
        <v>54</v>
      </c>
      <c r="F34" s="40"/>
      <c r="G34" s="37" t="n">
        <f aca="false">(E34/E33)*100</f>
        <v>67.5</v>
      </c>
      <c r="H34" s="37"/>
      <c r="I34" s="37" t="s">
        <v>4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f aca="false">E33-(E34+E36)</f>
        <v>7</v>
      </c>
      <c r="F35" s="41"/>
      <c r="G35" s="37" t="n">
        <f aca="false">(E35/E33)*100</f>
        <v>8.75</v>
      </c>
      <c r="H35" s="37"/>
      <c r="I35" s="42" t="s">
        <v>5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19</v>
      </c>
      <c r="F36" s="43"/>
      <c r="G36" s="37" t="n">
        <v>19</v>
      </c>
      <c r="H36" s="37"/>
      <c r="I36" s="44" t="s">
        <v>51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3</v>
      </c>
      <c r="B43" s="47"/>
      <c r="C43" s="48" t="s">
        <v>5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5</v>
      </c>
      <c r="AH43" s="47"/>
      <c r="AI43" s="49" t="s">
        <v>56</v>
      </c>
    </row>
    <row r="44" s="25" customFormat="true" ht="12.75" hidden="false" customHeight="false" outlineLevel="0" collapsed="false">
      <c r="A44" s="50" t="n">
        <v>40392</v>
      </c>
      <c r="B44" s="50"/>
      <c r="C44" s="51" t="s">
        <v>57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/>
      <c r="AH44" s="52"/>
      <c r="AI44" s="49"/>
    </row>
    <row r="45" s="25" customFormat="true" ht="12.75" hidden="false" customHeight="false" outlineLevel="0" collapsed="false">
      <c r="A45" s="50" t="n">
        <v>40400</v>
      </c>
      <c r="B45" s="50"/>
      <c r="C45" s="53" t="s">
        <v>5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/>
      <c r="AH45" s="52"/>
      <c r="AI45" s="49"/>
    </row>
    <row r="46" s="25" customFormat="true" ht="12.75" hidden="false" customHeight="false" outlineLevel="0" collapsed="false">
      <c r="A46" s="50" t="n">
        <v>40401</v>
      </c>
      <c r="B46" s="50"/>
      <c r="C46" s="51" t="s">
        <v>59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/>
      <c r="AH46" s="52"/>
      <c r="AI46" s="49"/>
    </row>
    <row r="47" s="25" customFormat="true" ht="12.75" hidden="false" customHeight="false" outlineLevel="0" collapsed="false">
      <c r="A47" s="50" t="n">
        <v>40403</v>
      </c>
      <c r="B47" s="50"/>
      <c r="C47" s="53" t="s">
        <v>60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/>
      <c r="AH47" s="52"/>
      <c r="AI47" s="49"/>
    </row>
    <row r="48" s="25" customFormat="true" ht="12.75" hidden="false" customHeight="false" outlineLevel="0" collapsed="false">
      <c r="A48" s="54" t="s">
        <v>61</v>
      </c>
      <c r="B48" s="54"/>
      <c r="C48" s="55" t="s">
        <v>62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/>
      <c r="AH48" s="52"/>
      <c r="AI48" s="49"/>
    </row>
    <row r="49" s="25" customFormat="true" ht="12.75" hidden="false" customHeight="false" outlineLevel="0" collapsed="false">
      <c r="A49" s="56" t="n">
        <v>40420</v>
      </c>
      <c r="B49" s="56"/>
      <c r="C49" s="55" t="s">
        <v>63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2"/>
      <c r="AH49" s="52"/>
      <c r="AI49" s="49"/>
    </row>
    <row r="50" s="25" customFormat="true" ht="12.75" hidden="false" customHeight="false" outlineLevel="0" collapsed="false">
      <c r="A50" s="56" t="n">
        <v>40421</v>
      </c>
      <c r="B50" s="56"/>
      <c r="C50" s="55" t="s">
        <v>64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2"/>
      <c r="AH50" s="52"/>
      <c r="AI50" s="49"/>
    </row>
    <row r="51" s="25" customFormat="true" ht="12.75" hidden="false" customHeight="false" outlineLevel="0" collapsed="false">
      <c r="A51" s="54"/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2"/>
      <c r="AH51" s="52"/>
      <c r="AI51" s="49"/>
    </row>
    <row r="52" s="25" customFormat="true" ht="12.75" hidden="false" customHeight="false" outlineLevel="0" collapsed="false">
      <c r="A52" s="54" t="s">
        <v>65</v>
      </c>
      <c r="B52" s="54"/>
      <c r="C52" s="55" t="s">
        <v>66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2"/>
      <c r="AH52" s="52"/>
      <c r="AI52" s="49"/>
    </row>
    <row r="53" s="25" customFormat="true" ht="12.75" hidden="false" customHeight="false" outlineLevel="0" collapsed="false">
      <c r="A53" s="54"/>
      <c r="B53" s="5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2"/>
      <c r="AH53" s="52"/>
      <c r="AI53" s="49"/>
    </row>
    <row r="54" s="25" customFormat="true" ht="12.75" hidden="false" customHeight="false" outlineLevel="0" collapsed="false">
      <c r="A54" s="54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2"/>
      <c r="AH54" s="52"/>
      <c r="AI54" s="49"/>
    </row>
    <row r="55" s="25" customFormat="true" ht="12.75" hidden="false" customHeight="false" outlineLevel="0" collapsed="false">
      <c r="A55" s="54"/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2"/>
      <c r="AH55" s="52"/>
      <c r="AI55" s="49"/>
    </row>
    <row r="56" s="25" customFormat="true" ht="12.75" hidden="false" customHeight="false" outlineLevel="0" collapsed="false">
      <c r="A56" s="54"/>
      <c r="B56" s="54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2"/>
      <c r="AH56" s="52"/>
      <c r="AI56" s="49"/>
    </row>
    <row r="57" s="25" customFormat="true" ht="12.75" hidden="false" customHeight="false" outlineLevel="0" collapsed="false">
      <c r="A57" s="54"/>
      <c r="B57" s="54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2"/>
      <c r="AH57" s="52"/>
      <c r="AI57" s="49"/>
    </row>
    <row r="58" s="25" customFormat="true" ht="12.75" hidden="false" customHeight="false" outlineLevel="0" collapsed="false">
      <c r="A58" s="54"/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2"/>
      <c r="AH58" s="52"/>
      <c r="AI58" s="49"/>
    </row>
    <row r="59" s="25" customFormat="true" ht="12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2"/>
      <c r="AH59" s="52"/>
      <c r="AI59" s="49"/>
    </row>
    <row r="60" s="25" customFormat="true" ht="12.75" hidden="false" customHeight="false" outlineLevel="0" collapsed="false">
      <c r="A60" s="54"/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2"/>
      <c r="AH60" s="52"/>
      <c r="AI60" s="49"/>
    </row>
    <row r="61" s="25" customFormat="true" ht="12.75" hidden="false" customHeight="false" outlineLevel="0" collapsed="false">
      <c r="A61" s="54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2"/>
      <c r="AH61" s="52"/>
      <c r="AI61" s="49"/>
    </row>
    <row r="62" s="25" customFormat="true" ht="12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2"/>
      <c r="AH62" s="52"/>
      <c r="AI62" s="49"/>
    </row>
    <row r="63" s="25" customFormat="true" ht="12.75" hidden="false" customHeight="false" outlineLevel="0" collapsed="false">
      <c r="A63" s="54"/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2"/>
      <c r="AH63" s="52"/>
      <c r="AI63" s="49"/>
    </row>
    <row r="64" s="25" customFormat="true" ht="12.75" hidden="false" customHeight="false" outlineLevel="0" collapsed="false">
      <c r="A64" s="54"/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2"/>
      <c r="AH64" s="52"/>
      <c r="AI64" s="49"/>
    </row>
    <row r="65" s="25" customFormat="true" ht="12.75" hidden="false" customHeight="false" outlineLevel="0" collapsed="false">
      <c r="A65" s="54"/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2"/>
      <c r="AH65" s="52"/>
      <c r="AI65" s="49"/>
    </row>
    <row r="66" s="25" customFormat="true" ht="12.7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2"/>
      <c r="AH66" s="52"/>
      <c r="AI66" s="49"/>
    </row>
    <row r="67" s="25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2"/>
      <c r="AH67" s="52"/>
      <c r="AI67" s="49"/>
    </row>
    <row r="68" s="25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2"/>
      <c r="AH68" s="52"/>
      <c r="AI68" s="49"/>
    </row>
    <row r="69" s="25" customFormat="tru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2"/>
      <c r="AH69" s="52"/>
      <c r="AI69" s="49"/>
    </row>
    <row r="70" s="25" customFormat="tru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2"/>
      <c r="AH70" s="52"/>
      <c r="AI70" s="49"/>
    </row>
    <row r="71" s="25" customFormat="true" ht="12.75" hidden="false" customHeight="false" outlineLevel="0" collapsed="false">
      <c r="A71" s="54"/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2"/>
      <c r="AH71" s="52"/>
      <c r="AI71" s="49"/>
    </row>
    <row r="72" s="25" customFormat="true" ht="12.75" hidden="false" customHeight="false" outlineLevel="0" collapsed="false">
      <c r="A72" s="54"/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2"/>
      <c r="AH72" s="52"/>
      <c r="AI72" s="49"/>
    </row>
    <row r="73" s="25" customFormat="true" ht="12.75" hidden="false" customHeight="false" outlineLevel="0" collapsed="false">
      <c r="A73" s="54"/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2"/>
      <c r="AH73" s="52"/>
      <c r="AI73" s="49"/>
    </row>
    <row r="74" s="25" customFormat="true" ht="12.75" hidden="false" customHeight="false" outlineLevel="0" collapsed="false">
      <c r="A74" s="54"/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2"/>
      <c r="AH74" s="52"/>
      <c r="AI74" s="49"/>
    </row>
    <row r="75" s="25" customFormat="true" ht="12.75" hidden="false" customHeight="false" outlineLevel="0" collapsed="false">
      <c r="A75" s="54"/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2"/>
      <c r="AH75" s="52"/>
      <c r="AI75" s="49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7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8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3:14:55Z</dcterms:modified>
  <cp:revision>0</cp:revision>
  <dc:subject/>
  <dc:title/>
</cp:coreProperties>
</file>